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17031794"/>
        <c:axId val="54945020"/>
      </c:scatterChart>
      <c:valAx>
        <c:axId val="1703179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020"/>
        <c:crossesAt val="0"/>
        <c:crossBetween val="midCat"/>
      </c:valAx>
      <c:valAx>
        <c:axId val="5494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79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96017496"/>
        <c:axId val="42839344"/>
      </c:scatterChart>
      <c:valAx>
        <c:axId val="9601749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344"/>
        <c:crossesAt val="0"/>
        <c:crossBetween val="midCat"/>
      </c:valAx>
      <c:valAx>
        <c:axId val="4283934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56106300"/>
        <c:axId val="4927929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59544246"/>
        <c:axId val="18320193"/>
      </c:scatterChart>
      <c:valAx>
        <c:axId val="5610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291"/>
        <c:crossesAt val="0"/>
        <c:crossBetween val="midCat"/>
      </c:valAx>
      <c:valAx>
        <c:axId val="492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300"/>
        <c:crossesAt val="0"/>
        <c:crossBetween val="midCat"/>
      </c:valAx>
      <c:valAx>
        <c:axId val="59544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193"/>
        <c:crossBetween val="midCat"/>
      </c:valAx>
      <c:valAx>
        <c:axId val="183201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24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28900559"/>
        <c:axId val="23969317"/>
      </c:scatterChart>
      <c:valAx>
        <c:axId val="2890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317"/>
        <c:crossesAt val="0"/>
        <c:crossBetween val="midCat"/>
      </c:valAx>
      <c:valAx>
        <c:axId val="239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5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74522239"/>
        <c:axId val="45255272"/>
      </c:scatterChart>
      <c:valAx>
        <c:axId val="7452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272"/>
        <c:crossesAt val="0"/>
        <c:crossBetween val="midCat"/>
      </c:valAx>
      <c:valAx>
        <c:axId val="4525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